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ROYAL JORDANIAN AIR ACADEMY</t>
  </si>
  <si>
    <t xml:space="preserve">أكاديمية الطيران الملكية الأ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14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/>
      <c r="F6" s="16"/>
      <c r="G6" s="16"/>
      <c r="H6" s="16"/>
      <c r="I6" s="17" t="s">
        <v>7</v>
      </c>
    </row>
    <row r="7" customFormat="false" ht="20.1" hidden="false" customHeight="true" outlineLevel="0" collapsed="false">
      <c r="D7" s="15" t="s">
        <v>8</v>
      </c>
      <c r="E7" s="18"/>
      <c r="F7" s="18"/>
      <c r="G7" s="18"/>
      <c r="H7" s="18"/>
      <c r="I7" s="17" t="s">
        <v>9</v>
      </c>
    </row>
    <row r="8" customFormat="false" ht="20.1" hidden="false" customHeight="true" outlineLevel="0" collapsed="false">
      <c r="D8" s="15" t="s">
        <v>10</v>
      </c>
      <c r="E8" s="18"/>
      <c r="F8" s="18"/>
      <c r="G8" s="18"/>
      <c r="H8" s="18"/>
      <c r="I8" s="19" t="s">
        <v>11</v>
      </c>
    </row>
    <row r="9" customFormat="false" ht="20.1" hidden="false" customHeight="true" outlineLevel="0" collapsed="false">
      <c r="D9" s="15" t="s">
        <v>12</v>
      </c>
      <c r="E9" s="18"/>
      <c r="F9" s="18"/>
      <c r="G9" s="18"/>
      <c r="H9" s="18"/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0000000</v>
      </c>
      <c r="F10" s="18" t="n">
        <v>2568575</v>
      </c>
      <c r="G10" s="18" t="n">
        <v>1600000</v>
      </c>
      <c r="H10" s="18" t="n">
        <v>16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0</v>
      </c>
      <c r="F11" s="18" t="n">
        <v>0</v>
      </c>
      <c r="G11" s="18" t="n">
        <v>0</v>
      </c>
      <c r="H11" s="18" t="n">
        <v>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4670178</v>
      </c>
      <c r="F16" s="29" t="n">
        <v>3460155</v>
      </c>
      <c r="G16" s="29" t="n">
        <v>358044</v>
      </c>
      <c r="H16" s="29" t="n">
        <v>1309421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5639585</v>
      </c>
      <c r="F17" s="31" t="n">
        <v>5575629</v>
      </c>
      <c r="G17" s="31" t="n">
        <v>1884756</v>
      </c>
      <c r="H17" s="31" t="n">
        <v>1402881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51344</v>
      </c>
      <c r="H19" s="31" t="n">
        <v>60542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0</v>
      </c>
      <c r="F21" s="31" t="n">
        <v>0</v>
      </c>
      <c r="G21" s="31" t="n">
        <v>1184171</v>
      </c>
      <c r="H21" s="31" t="n">
        <v>1160091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1451002</v>
      </c>
      <c r="F22" s="31" t="n">
        <v>1391123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3000322</v>
      </c>
      <c r="F23" s="31" t="n">
        <v>12466174</v>
      </c>
      <c r="G23" s="31" t="n">
        <v>7614348</v>
      </c>
      <c r="H23" s="31" t="n">
        <v>5010741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192205</v>
      </c>
      <c r="F24" s="31" t="n">
        <v>0</v>
      </c>
      <c r="G24" s="31" t="n">
        <v>152448</v>
      </c>
      <c r="H24" s="31" t="n">
        <v>152448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16017346</v>
      </c>
      <c r="F25" s="31" t="n">
        <v>18425402</v>
      </c>
      <c r="G25" s="31" t="n">
        <v>19831847</v>
      </c>
      <c r="H25" s="31" t="n">
        <v>33164168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16017346</v>
      </c>
      <c r="F28" s="31" t="n">
        <v>18425402</v>
      </c>
      <c r="G28" s="31" t="n">
        <v>19831847</v>
      </c>
      <c r="H28" s="31" t="n">
        <v>33164168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3637466</v>
      </c>
      <c r="F29" s="31" t="n">
        <v>6934541</v>
      </c>
      <c r="G29" s="31" t="n">
        <v>2497520</v>
      </c>
      <c r="H29" s="31" t="n">
        <v>2078098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32847339</v>
      </c>
      <c r="F30" s="34" t="n">
        <v>37826117</v>
      </c>
      <c r="G30" s="34" t="n">
        <v>30096163</v>
      </c>
      <c r="H30" s="34" t="n">
        <v>40405455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2011977</v>
      </c>
      <c r="F35" s="29" t="n">
        <v>2125575</v>
      </c>
      <c r="G35" s="29" t="n">
        <v>1103731</v>
      </c>
      <c r="H35" s="29" t="n">
        <v>1044866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110277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2833224</v>
      </c>
      <c r="F37" s="31" t="n">
        <v>4135072</v>
      </c>
      <c r="G37" s="31" t="n">
        <v>2872273</v>
      </c>
      <c r="H37" s="31" t="n">
        <v>3517728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8850556</v>
      </c>
      <c r="F39" s="31" t="n">
        <v>10281859</v>
      </c>
      <c r="G39" s="31" t="n">
        <v>7749333</v>
      </c>
      <c r="H39" s="31" t="n">
        <v>8672946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2430873</v>
      </c>
      <c r="F40" s="31" t="n">
        <v>5829643</v>
      </c>
      <c r="G40" s="31" t="n">
        <v>3132070</v>
      </c>
      <c r="H40" s="31" t="n">
        <v>11582681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12183650</v>
      </c>
      <c r="H42" s="31" t="n">
        <v>1218365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11281429</v>
      </c>
      <c r="F43" s="34" t="n">
        <v>16111502</v>
      </c>
      <c r="G43" s="34" t="n">
        <v>23065053</v>
      </c>
      <c r="H43" s="34" t="n">
        <v>32439277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0000000</v>
      </c>
      <c r="F46" s="29" t="n">
        <v>2568575</v>
      </c>
      <c r="G46" s="29" t="n">
        <v>2568575</v>
      </c>
      <c r="H46" s="29" t="n">
        <v>2568575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10000000</v>
      </c>
      <c r="F47" s="31" t="n">
        <v>2568575</v>
      </c>
      <c r="G47" s="31" t="n">
        <v>1600000</v>
      </c>
      <c r="H47" s="31" t="n">
        <v>16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10000000</v>
      </c>
      <c r="F48" s="31" t="n">
        <v>2568575</v>
      </c>
      <c r="G48" s="31" t="n">
        <v>1600000</v>
      </c>
      <c r="H48" s="31" t="n">
        <v>16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1710429</v>
      </c>
      <c r="F49" s="31" t="n">
        <v>1576127</v>
      </c>
      <c r="G49" s="31" t="n">
        <v>1315424</v>
      </c>
      <c r="H49" s="31" t="n">
        <v>871117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195981</v>
      </c>
      <c r="F51" s="31" t="n">
        <v>195981</v>
      </c>
      <c r="G51" s="31" t="n">
        <v>195981</v>
      </c>
      <c r="H51" s="31" t="n">
        <v>195981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3783650</v>
      </c>
      <c r="F52" s="31" t="n">
        <v>11215075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141600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/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4459850</v>
      </c>
      <c r="F58" s="31" t="n">
        <v>6158857</v>
      </c>
      <c r="G58" s="31" t="n">
        <v>3919705</v>
      </c>
      <c r="H58" s="31" t="n">
        <v>5299080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21565910</v>
      </c>
      <c r="F59" s="31" t="n">
        <v>21714615</v>
      </c>
      <c r="G59" s="31" t="n">
        <v>7031110</v>
      </c>
      <c r="H59" s="31" t="n">
        <v>7966178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32847339</v>
      </c>
      <c r="F61" s="34" t="n">
        <v>37826117</v>
      </c>
      <c r="G61" s="34" t="n">
        <v>30096163</v>
      </c>
      <c r="H61" s="34" t="n">
        <v>40405455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16297519</v>
      </c>
      <c r="F65" s="29" t="n">
        <v>14021142</v>
      </c>
      <c r="G65" s="29" t="n">
        <v>15314723</v>
      </c>
      <c r="H65" s="29" t="n">
        <v>15240128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10972492</v>
      </c>
      <c r="F66" s="31" t="n">
        <v>9086026</v>
      </c>
      <c r="G66" s="31" t="n">
        <v>10302858</v>
      </c>
      <c r="H66" s="31" t="n">
        <v>10380632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5325027</v>
      </c>
      <c r="F67" s="31" t="n">
        <v>4935116</v>
      </c>
      <c r="G67" s="31" t="n">
        <v>5011865</v>
      </c>
      <c r="H67" s="31" t="n">
        <v>4859496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2952157</v>
      </c>
      <c r="F68" s="31" t="n">
        <v>2758125</v>
      </c>
      <c r="G68" s="31" t="n">
        <v>2266043</v>
      </c>
      <c r="H68" s="31" t="n">
        <v>1895522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552703</v>
      </c>
      <c r="F69" s="31" t="n">
        <v>631605</v>
      </c>
      <c r="G69" s="31" t="n">
        <v>458683</v>
      </c>
      <c r="H69" s="31" t="n">
        <v>594888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1726152</v>
      </c>
      <c r="F70" s="31"/>
      <c r="G70" s="31" t="n">
        <v>2299222</v>
      </c>
      <c r="H70" s="31" t="n">
        <v>2538866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181535</v>
      </c>
      <c r="F71" s="31" t="n">
        <v>205320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1638632</v>
      </c>
      <c r="F72" s="31" t="n">
        <v>1340066</v>
      </c>
      <c r="G72" s="31" t="n">
        <v>2287139</v>
      </c>
      <c r="H72" s="31" t="n">
        <v>2369086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250799</v>
      </c>
      <c r="F73" s="31" t="n">
        <v>1885603</v>
      </c>
      <c r="G73" s="31" t="n">
        <v>2757343</v>
      </c>
      <c r="H73" s="31" t="n">
        <v>468972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0</v>
      </c>
      <c r="G74" s="31" t="n">
        <v>0</v>
      </c>
      <c r="H74" s="31" t="n">
        <v>1957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1889431</v>
      </c>
      <c r="F75" s="31" t="n">
        <v>3225669</v>
      </c>
      <c r="G75" s="31" t="n">
        <v>5044482</v>
      </c>
      <c r="H75" s="31" t="n">
        <v>2836101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546407</v>
      </c>
      <c r="F76" s="31" t="n">
        <v>618636</v>
      </c>
      <c r="G76" s="31" t="n">
        <v>601413</v>
      </c>
      <c r="H76" s="31" t="n">
        <v>1263221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1343024</v>
      </c>
      <c r="F77" s="31" t="n">
        <v>2607033</v>
      </c>
      <c r="G77" s="31" t="n">
        <v>4443069</v>
      </c>
      <c r="H77" s="31" t="n">
        <v>1572880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75729</v>
      </c>
      <c r="F78" s="31" t="n">
        <v>104462</v>
      </c>
      <c r="G78" s="31" t="n">
        <v>56299</v>
      </c>
      <c r="H78" s="31" t="n">
        <v>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2716</v>
      </c>
      <c r="G80" s="31" t="n">
        <v>22758</v>
      </c>
      <c r="H80" s="31" t="n">
        <v>45614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1267295</v>
      </c>
      <c r="F82" s="31" t="n">
        <v>2499855</v>
      </c>
      <c r="G82" s="31" t="n">
        <v>4364012</v>
      </c>
      <c r="H82" s="31" t="n">
        <v>1527266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1267295</v>
      </c>
      <c r="F84" s="34" t="n">
        <v>2499855</v>
      </c>
      <c r="G84" s="34" t="n">
        <v>4364012</v>
      </c>
      <c r="H84" s="34" t="n">
        <v>1527266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3460155</v>
      </c>
      <c r="F88" s="29" t="n">
        <v>3580447</v>
      </c>
      <c r="G88" s="29" t="n">
        <v>1309421</v>
      </c>
      <c r="H88" s="29" t="n">
        <v>5107606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6348568</v>
      </c>
      <c r="F89" s="31" t="n">
        <v>2933966</v>
      </c>
      <c r="G89" s="31" t="n">
        <v>3604352</v>
      </c>
      <c r="H89" s="31" t="n">
        <v>5079887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978073</v>
      </c>
      <c r="F90" s="31" t="n">
        <v>-7014630</v>
      </c>
      <c r="G90" s="31" t="n">
        <v>13172097</v>
      </c>
      <c r="H90" s="31" t="n">
        <v>-6367972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6116618</v>
      </c>
      <c r="F91" s="31" t="n">
        <v>3960372</v>
      </c>
      <c r="G91" s="31" t="n">
        <v>-14505423</v>
      </c>
      <c r="H91" s="31" t="n">
        <v>-2510100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4670178</v>
      </c>
      <c r="F92" s="34" t="n">
        <v>3460155</v>
      </c>
      <c r="G92" s="34" t="n">
        <v>3580447</v>
      </c>
      <c r="H92" s="34" t="n">
        <v>1309421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0</v>
      </c>
      <c r="F96" s="13" t="n">
        <f aca="false">+F8*100/F10</f>
        <v>0</v>
      </c>
      <c r="G96" s="13" t="n">
        <f aca="false">+G8*100/G10</f>
        <v>0</v>
      </c>
      <c r="H96" s="13" t="n">
        <f aca="false">+H8*100/H10</f>
        <v>0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1267295</v>
      </c>
      <c r="F97" s="16" t="n">
        <f aca="false">+F84/F10</f>
        <v>0.973245865898407</v>
      </c>
      <c r="G97" s="16" t="n">
        <f aca="false">+G84/G10</f>
        <v>2.7275075</v>
      </c>
      <c r="H97" s="16" t="n">
        <f aca="false">+H84/H10</f>
        <v>0.95454125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1416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2.156591</v>
      </c>
      <c r="F99" s="16" t="n">
        <f aca="false">+F59/F10</f>
        <v>8.45395404066457</v>
      </c>
      <c r="G99" s="16" t="n">
        <f aca="false">+G59/G10</f>
        <v>4.39444375</v>
      </c>
      <c r="H99" s="16" t="n">
        <f aca="false">+H59/H10</f>
        <v>4.97886125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0</v>
      </c>
      <c r="F100" s="16" t="n">
        <f aca="false">+F11/F84</f>
        <v>0</v>
      </c>
      <c r="G100" s="16" t="n">
        <f aca="false">+G11/G84</f>
        <v>0</v>
      </c>
      <c r="H100" s="16" t="n">
        <f aca="false">+H11/H84</f>
        <v>0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e">
        <f aca="false">+E55*100/E11</f>
        <v>#DIV/0!</v>
      </c>
      <c r="F101" s="16" t="e">
        <f aca="false">+F55*100/F11</f>
        <v>#DIV/0!</v>
      </c>
      <c r="G101" s="16" t="e">
        <f aca="false">+G55*100/G11</f>
        <v>#DIV/0!</v>
      </c>
      <c r="H101" s="16" t="e">
        <f aca="false">+H55*100/H11</f>
        <v>#DIV/0!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111.734047715804</v>
      </c>
      <c r="F102" s="16" t="n">
        <f aca="false">+F55*100/F84</f>
        <v>0</v>
      </c>
      <c r="G102" s="16" t="n">
        <f aca="false">+G55*100/G84</f>
        <v>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</v>
      </c>
      <c r="F103" s="50" t="n">
        <f aca="false">+F11/F59</f>
        <v>0</v>
      </c>
      <c r="G103" s="50" t="n">
        <f aca="false">+G11/G59</f>
        <v>0</v>
      </c>
      <c r="H103" s="50" t="n">
        <f aca="false">+H11/H59</f>
        <v>0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32.6738505413002</v>
      </c>
      <c r="F105" s="56" t="n">
        <f aca="false">+F67*100/F65</f>
        <v>35.197675053858</v>
      </c>
      <c r="G105" s="56" t="n">
        <f aca="false">+G67*100/G65</f>
        <v>32.725795954651</v>
      </c>
      <c r="H105" s="56" t="n">
        <f aca="false">+H67*100/H65</f>
        <v>31.8861888824031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11.5933658368492</v>
      </c>
      <c r="F106" s="57" t="n">
        <f aca="false">+F75*100/F65</f>
        <v>23.005750886768</v>
      </c>
      <c r="G106" s="57" t="n">
        <f aca="false">+G75*100/G65</f>
        <v>32.9387740150442</v>
      </c>
      <c r="H106" s="57" t="n">
        <f aca="false">+H75*100/H65</f>
        <v>18.609430314496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7.77599952483565</v>
      </c>
      <c r="F107" s="57" t="n">
        <f aca="false">+F82*100/F65</f>
        <v>17.8291825302105</v>
      </c>
      <c r="G107" s="57" t="n">
        <f aca="false">+G82*100/G65</f>
        <v>28.4955333504889</v>
      </c>
      <c r="H107" s="57" t="n">
        <f aca="false">+H82*100/H65</f>
        <v>10.0213462774066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5.52161013712557</v>
      </c>
      <c r="F108" s="57" t="n">
        <f aca="false">(F82+F76)*100/F30</f>
        <v>8.24428000368106</v>
      </c>
      <c r="G108" s="57" t="n">
        <f aca="false">(G82+G76)*100/G30</f>
        <v>16.4985317231303</v>
      </c>
      <c r="H108" s="57" t="n">
        <f aca="false">(H82+H76)*100/H30</f>
        <v>6.90621352983155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5.87638082510777</v>
      </c>
      <c r="F109" s="58" t="n">
        <f aca="false">+F84*100/F59</f>
        <v>11.5123155533727</v>
      </c>
      <c r="G109" s="58" t="n">
        <f aca="false">+G84*100/G59</f>
        <v>62.0671842710468</v>
      </c>
      <c r="H109" s="58" t="n">
        <f aca="false">+H84*100/H59</f>
        <v>19.1718789110663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34.3450317238788</v>
      </c>
      <c r="F111" s="13" t="n">
        <f aca="false">+F43*100/F30</f>
        <v>42.5935921469285</v>
      </c>
      <c r="G111" s="13" t="n">
        <f aca="false">+G43*100/G30</f>
        <v>76.6378524730877</v>
      </c>
      <c r="H111" s="13" t="n">
        <f aca="false">+H43*100/H30</f>
        <v>80.2843997178104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65.6549682761212</v>
      </c>
      <c r="F112" s="16" t="n">
        <f aca="false">+F59*100/F30</f>
        <v>57.4064078530715</v>
      </c>
      <c r="G112" s="16" t="n">
        <f aca="false">+G59*100/G30</f>
        <v>23.3621475269123</v>
      </c>
      <c r="H112" s="16" t="n">
        <f aca="false">+H59*100/H30</f>
        <v>19.7156002821896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s">
        <v>193</v>
      </c>
      <c r="F113" s="50" t="s">
        <v>193</v>
      </c>
      <c r="G113" s="50" t="s">
        <v>193</v>
      </c>
      <c r="H113" s="50" t="s">
        <v>193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496159491032135</v>
      </c>
      <c r="F115" s="13" t="n">
        <f aca="false">+F65/F30</f>
        <v>0.370673574556966</v>
      </c>
      <c r="G115" s="13" t="n">
        <f aca="false">+G65/G30</f>
        <v>0.508859650979429</v>
      </c>
      <c r="H115" s="13" t="n">
        <f aca="false">+H65/H30</f>
        <v>0.377179962458039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1.01749184914904</v>
      </c>
      <c r="F116" s="16" t="n">
        <f aca="false">+F65/F28</f>
        <v>0.760968037495193</v>
      </c>
      <c r="G116" s="16" t="n">
        <f aca="false">+G65/G28</f>
        <v>0.77222877929625</v>
      </c>
      <c r="H116" s="16" t="n">
        <f aca="false">+H65/H28</f>
        <v>0.459535966649307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3.92733445693082</v>
      </c>
      <c r="F117" s="50" t="n">
        <f aca="false">+F65/F120</f>
        <v>6.41901099429341</v>
      </c>
      <c r="G117" s="50" t="n">
        <f aca="false">+G65/G120</f>
        <v>-113.45499870356</v>
      </c>
      <c r="H117" s="50" t="n">
        <f aca="false">+H65/H120</f>
        <v>-4.16146228843006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1.4688706562616</v>
      </c>
      <c r="F119" s="63" t="n">
        <f aca="false">+F23/F39</f>
        <v>1.21244358632033</v>
      </c>
      <c r="G119" s="63" t="n">
        <f aca="false">+G23/G39</f>
        <v>0.982581081494369</v>
      </c>
      <c r="H119" s="63" t="n">
        <f aca="false">+H23/H39</f>
        <v>0.577743825454465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4149766</v>
      </c>
      <c r="F120" s="34" t="n">
        <f aca="false">+F23-F39</f>
        <v>2184315</v>
      </c>
      <c r="G120" s="34" t="n">
        <f aca="false">+G23-G39</f>
        <v>-134985</v>
      </c>
      <c r="H120" s="34" t="n">
        <f aca="false">+H23-H39</f>
        <v>-3662205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07T10:07:39Z</dcterms:modified>
  <cp:revision>0</cp:revision>
  <dc:subject/>
  <dc:title/>
</cp:coreProperties>
</file>